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BINDAR TRADING &amp; INVESTMENT CO . P.L.C</t>
  </si>
  <si>
    <t xml:space="preserve">بندار للتجارة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1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6</v>
      </c>
      <c r="F6" s="16" t="n">
        <v>1.95</v>
      </c>
      <c r="G6" s="16" t="n">
        <v>1.86</v>
      </c>
      <c r="H6" s="16" t="n">
        <v>3.4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484236.65</v>
      </c>
      <c r="F7" s="18" t="n">
        <v>23932474.82</v>
      </c>
      <c r="G7" s="18" t="n">
        <v>29951475.67</v>
      </c>
      <c r="H7" s="18" t="n">
        <v>2932794.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99300</v>
      </c>
      <c r="F8" s="18" t="n">
        <v>10267531</v>
      </c>
      <c r="G8" s="18" t="n">
        <v>10161706</v>
      </c>
      <c r="H8" s="18" t="n">
        <v>99111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794</v>
      </c>
      <c r="F9" s="18" t="n">
        <v>5861</v>
      </c>
      <c r="G9" s="18" t="n">
        <v>421</v>
      </c>
      <c r="H9" s="18" t="n">
        <v>264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8" t="n">
        <v>20000000</v>
      </c>
      <c r="H10" s="18" t="n">
        <v>13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200000</v>
      </c>
      <c r="F11" s="18" t="n">
        <v>39000000</v>
      </c>
      <c r="G11" s="18" t="n">
        <v>37200000</v>
      </c>
      <c r="H11" s="18" t="n">
        <v>449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133029</v>
      </c>
      <c r="F16" s="29" t="n">
        <v>1266414</v>
      </c>
      <c r="G16" s="29" t="n">
        <v>518475</v>
      </c>
      <c r="H16" s="29" t="n">
        <v>5809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6436</v>
      </c>
      <c r="F17" s="31" t="n">
        <v>135686</v>
      </c>
      <c r="G17" s="31" t="n">
        <v>10288366</v>
      </c>
      <c r="H17" s="31" t="n">
        <v>529224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/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111590</v>
      </c>
      <c r="F20" s="31" t="n">
        <v>490739</v>
      </c>
      <c r="G20" s="31" t="n">
        <v>2946755</v>
      </c>
      <c r="H20" s="31" t="n">
        <v>3232168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04272</v>
      </c>
      <c r="F21" s="31" t="n">
        <v>330604</v>
      </c>
      <c r="G21" s="31" t="n">
        <v>441383</v>
      </c>
      <c r="H21" s="31" t="n">
        <v>1574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3234922</v>
      </c>
      <c r="F23" s="31" t="n">
        <v>14148124</v>
      </c>
      <c r="G23" s="31" t="n">
        <v>18168803</v>
      </c>
      <c r="H23" s="31" t="n">
        <v>888928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723953</v>
      </c>
      <c r="F24" s="31" t="n">
        <v>6385656</v>
      </c>
      <c r="G24" s="31" t="n">
        <v>3872624</v>
      </c>
      <c r="H24" s="31" t="n">
        <v>3270495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046190</v>
      </c>
      <c r="F25" s="31" t="n">
        <v>1039371</v>
      </c>
      <c r="G25" s="31" t="n">
        <v>742163</v>
      </c>
      <c r="H25" s="31" t="n">
        <v>61843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2930227</v>
      </c>
      <c r="H27" s="31" t="n">
        <v>2673072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046190</v>
      </c>
      <c r="F28" s="31" t="n">
        <v>1039371</v>
      </c>
      <c r="G28" s="31" t="n">
        <v>3672390</v>
      </c>
      <c r="H28" s="31" t="n">
        <v>329151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2592487</v>
      </c>
      <c r="F29" s="31" t="n">
        <v>13017056</v>
      </c>
      <c r="G29" s="31" t="n">
        <v>18901091</v>
      </c>
      <c r="H29" s="31" t="n">
        <v>1058055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0597552</v>
      </c>
      <c r="F30" s="34" t="n">
        <v>34590207</v>
      </c>
      <c r="G30" s="34" t="n">
        <v>44614908</v>
      </c>
      <c r="H30" s="34" t="n">
        <v>26031844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16144</v>
      </c>
      <c r="F35" s="29" t="n">
        <v>95612</v>
      </c>
      <c r="G35" s="29" t="n">
        <v>254025</v>
      </c>
      <c r="H35" s="29" t="n">
        <v>17899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6572431</v>
      </c>
      <c r="F37" s="31" t="n">
        <v>5690062</v>
      </c>
      <c r="G37" s="31" t="n">
        <v>7616105</v>
      </c>
      <c r="H37" s="31" t="n">
        <v>5404334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12375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168264</v>
      </c>
      <c r="F39" s="31" t="n">
        <v>8726972</v>
      </c>
      <c r="G39" s="31" t="n">
        <v>16913429</v>
      </c>
      <c r="H39" s="31" t="n">
        <v>739594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835858</v>
      </c>
      <c r="F40" s="31" t="n">
        <v>1025928</v>
      </c>
      <c r="G40" s="31" t="n">
        <v>3547100</v>
      </c>
      <c r="H40" s="31" t="n">
        <v>38330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3000000</v>
      </c>
      <c r="G41" s="31" t="n">
        <v>300000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0004122</v>
      </c>
      <c r="F43" s="34" t="n">
        <v>12752900</v>
      </c>
      <c r="G43" s="34" t="n">
        <v>23460529</v>
      </c>
      <c r="H43" s="34" t="n">
        <v>11228940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0000000</v>
      </c>
      <c r="F46" s="29" t="n">
        <v>20000000</v>
      </c>
      <c r="G46" s="29" t="n">
        <v>20000000</v>
      </c>
      <c r="H46" s="29" t="n">
        <v>13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0000000</v>
      </c>
      <c r="F47" s="31" t="n">
        <v>20000000</v>
      </c>
      <c r="G47" s="31" t="n">
        <v>20000000</v>
      </c>
      <c r="H47" s="31" t="n">
        <v>13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0000000</v>
      </c>
      <c r="F48" s="31" t="n">
        <v>20000000</v>
      </c>
      <c r="G48" s="31" t="n">
        <v>20000000</v>
      </c>
      <c r="H48" s="31" t="n">
        <v>13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782910</v>
      </c>
      <c r="F49" s="31" t="n">
        <v>747899</v>
      </c>
      <c r="G49" s="31" t="n">
        <v>559302</v>
      </c>
      <c r="H49" s="31" t="n">
        <v>37659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602</v>
      </c>
      <c r="F52" s="31" t="n">
        <v>1602</v>
      </c>
      <c r="G52" s="31" t="n">
        <v>1602</v>
      </c>
      <c r="H52" s="31" t="n">
        <v>1602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318864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1000000</v>
      </c>
      <c r="G55" s="31" t="n">
        <v>90000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13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91082</v>
      </c>
      <c r="F58" s="31" t="n">
        <v>87806</v>
      </c>
      <c r="G58" s="31" t="n">
        <v>12339</v>
      </c>
      <c r="H58" s="31" t="n">
        <v>12470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0593430</v>
      </c>
      <c r="F59" s="31" t="n">
        <v>21837307</v>
      </c>
      <c r="G59" s="31" t="n">
        <v>21154379</v>
      </c>
      <c r="H59" s="31" t="n">
        <v>1480290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0597552</v>
      </c>
      <c r="F61" s="34" t="n">
        <v>34590207</v>
      </c>
      <c r="G61" s="34" t="n">
        <v>44614908</v>
      </c>
      <c r="H61" s="34" t="n">
        <v>26031844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058690</v>
      </c>
      <c r="F65" s="29" t="n">
        <v>4325388</v>
      </c>
      <c r="G65" s="29" t="n">
        <v>5456619</v>
      </c>
      <c r="H65" s="29" t="n">
        <v>323104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058690</v>
      </c>
      <c r="F67" s="31" t="n">
        <v>4325388</v>
      </c>
      <c r="G67" s="31" t="n">
        <v>5456619</v>
      </c>
      <c r="H67" s="31" t="n">
        <v>323104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113791</v>
      </c>
      <c r="F68" s="31" t="n">
        <v>320401</v>
      </c>
      <c r="G68" s="31" t="n">
        <v>913493</v>
      </c>
      <c r="H68" s="31" t="n">
        <v>52405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12926</v>
      </c>
      <c r="F70" s="31" t="n">
        <v>12368</v>
      </c>
      <c r="G70" s="31" t="n">
        <v>132767</v>
      </c>
      <c r="H70" s="31" t="n">
        <v>5717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615789</v>
      </c>
      <c r="G71" s="31" t="n">
        <v>266794</v>
      </c>
      <c r="H71" s="31" t="n">
        <v>12109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944899</v>
      </c>
      <c r="F72" s="31" t="n">
        <v>3389198</v>
      </c>
      <c r="G72" s="31" t="n">
        <v>4276332</v>
      </c>
      <c r="H72" s="31" t="n">
        <v>258590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5027</v>
      </c>
      <c r="F73" s="31" t="n">
        <v>251168</v>
      </c>
      <c r="G73" s="31" t="n">
        <v>-1091855</v>
      </c>
      <c r="H73" s="31" t="n">
        <v>-8167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093028</v>
      </c>
      <c r="F74" s="31" t="n">
        <v>469163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976898</v>
      </c>
      <c r="F75" s="31" t="n">
        <v>3171203</v>
      </c>
      <c r="G75" s="31" t="n">
        <v>3184477</v>
      </c>
      <c r="H75" s="31" t="n">
        <v>250422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936141</v>
      </c>
      <c r="F76" s="31" t="n">
        <v>1339929</v>
      </c>
      <c r="G76" s="31" t="n">
        <v>1356007</v>
      </c>
      <c r="H76" s="31" t="n">
        <v>47298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40757</v>
      </c>
      <c r="F77" s="31" t="n">
        <v>1831274</v>
      </c>
      <c r="G77" s="31" t="n">
        <v>1828470</v>
      </c>
      <c r="H77" s="31" t="n">
        <v>203124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12745</v>
      </c>
      <c r="F78" s="31" t="n">
        <v>483032</v>
      </c>
      <c r="G78" s="31" t="n">
        <v>789726</v>
      </c>
      <c r="H78" s="31" t="n">
        <v>56325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36889</v>
      </c>
      <c r="F80" s="31" t="n">
        <v>49178</v>
      </c>
      <c r="G80" s="31" t="n">
        <v>43905</v>
      </c>
      <c r="H80" s="31" t="n">
        <v>5301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5000</v>
      </c>
      <c r="G81" s="31" t="n">
        <v>24500</v>
      </c>
      <c r="H81" s="31" t="n">
        <v>3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43877</v>
      </c>
      <c r="F82" s="31" t="n">
        <v>1264064</v>
      </c>
      <c r="G82" s="31" t="n">
        <v>970339</v>
      </c>
      <c r="H82" s="31" t="n">
        <v>137997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243877</v>
      </c>
      <c r="F84" s="34" t="n">
        <v>1264064</v>
      </c>
      <c r="G84" s="34" t="n">
        <v>970339</v>
      </c>
      <c r="H84" s="34" t="n">
        <v>137997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266414</v>
      </c>
      <c r="F88" s="29" t="n">
        <v>518475</v>
      </c>
      <c r="G88" s="29" t="n">
        <v>58099</v>
      </c>
      <c r="H88" s="29" t="n">
        <v>161833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3498932</v>
      </c>
      <c r="F89" s="31" t="n">
        <v>9041324</v>
      </c>
      <c r="G89" s="31" t="n">
        <v>-12066596</v>
      </c>
      <c r="H89" s="31" t="n">
        <v>-730533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1743147</v>
      </c>
      <c r="F90" s="31" t="n">
        <v>1674785</v>
      </c>
      <c r="G90" s="31" t="n">
        <v>-4706476</v>
      </c>
      <c r="H90" s="31" t="n">
        <v>-412215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375464</v>
      </c>
      <c r="F91" s="31" t="n">
        <v>-9968170</v>
      </c>
      <c r="G91" s="31" t="n">
        <v>17233448</v>
      </c>
      <c r="H91" s="31" t="n">
        <v>986724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133029</v>
      </c>
      <c r="F92" s="34" t="n">
        <v>1266414</v>
      </c>
      <c r="G92" s="34" t="n">
        <v>518475</v>
      </c>
      <c r="H92" s="34" t="n">
        <v>5809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.9965</v>
      </c>
      <c r="F96" s="13" t="n">
        <f aca="false">+F8*100/F10</f>
        <v>51.337655</v>
      </c>
      <c r="G96" s="13" t="n">
        <f aca="false">+G8*100/G10</f>
        <v>50.80853</v>
      </c>
      <c r="H96" s="13" t="n">
        <f aca="false">+H8*100/H10</f>
        <v>7.6239923076923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1219385</v>
      </c>
      <c r="F97" s="16" t="n">
        <f aca="false">+F84/F10</f>
        <v>0.0632032</v>
      </c>
      <c r="G97" s="16" t="n">
        <f aca="false">+G84/G10</f>
        <v>0.04851695</v>
      </c>
      <c r="H97" s="16" t="n">
        <f aca="false">+H84/H10</f>
        <v>0.10615153846153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.05</v>
      </c>
      <c r="G98" s="16" t="n">
        <f aca="false">+G55/G10</f>
        <v>0.045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296715</v>
      </c>
      <c r="F99" s="16" t="n">
        <f aca="false">+F59/F10</f>
        <v>1.09186535</v>
      </c>
      <c r="G99" s="16" t="n">
        <f aca="false">+G59/G10</f>
        <v>1.05771895</v>
      </c>
      <c r="H99" s="16" t="n">
        <f aca="false">+H59/H10</f>
        <v>1.1386849230769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62.3265006540182</v>
      </c>
      <c r="F100" s="16" t="n">
        <f aca="false">+F11/F84</f>
        <v>30.8528682092046</v>
      </c>
      <c r="G100" s="16" t="n">
        <f aca="false">+G11/G84</f>
        <v>38.3371172342862</v>
      </c>
      <c r="H100" s="16" t="n">
        <f aca="false">+H11/H84</f>
        <v>32.59491148358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2.56410256410256</v>
      </c>
      <c r="G101" s="16" t="n">
        <f aca="false">+G55*100/G11</f>
        <v>2.41935483870968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79.10991848514</v>
      </c>
      <c r="G102" s="16" t="n">
        <f aca="false">+G55*100/G84</f>
        <v>92.7510900829504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738099481242319</v>
      </c>
      <c r="F103" s="50" t="n">
        <f aca="false">+F11/F59</f>
        <v>1.78593450190539</v>
      </c>
      <c r="G103" s="50" t="n">
        <f aca="false">+G11/G59</f>
        <v>1.75850115949988</v>
      </c>
      <c r="H103" s="50" t="n">
        <f aca="false">+H11/H59</f>
        <v>3.03859296797439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4.0692932941417</v>
      </c>
      <c r="F106" s="57" t="n">
        <f aca="false">+F75*100/F65</f>
        <v>73.316035463177</v>
      </c>
      <c r="G106" s="57" t="n">
        <f aca="false">+G75*100/G65</f>
        <v>58.3598928200778</v>
      </c>
      <c r="H106" s="57" t="n">
        <f aca="false">+H75*100/H65</f>
        <v>77.504952725879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6.00876144765922</v>
      </c>
      <c r="F107" s="57" t="n">
        <f aca="false">+F82*100/F65</f>
        <v>29.2242915548848</v>
      </c>
      <c r="G107" s="57" t="n">
        <f aca="false">+G82*100/G65</f>
        <v>17.7827882063967</v>
      </c>
      <c r="H107" s="57" t="n">
        <f aca="false">+H82*100/H65</f>
        <v>42.7096586897939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26248165212694</v>
      </c>
      <c r="F108" s="57" t="n">
        <f aca="false">(F82+F76)*100/F30</f>
        <v>7.52812204911061</v>
      </c>
      <c r="G108" s="57" t="n">
        <f aca="false">(G82+G76)*100/G30</f>
        <v>5.21427949599269</v>
      </c>
      <c r="H108" s="57" t="n">
        <f aca="false">(H82+H76)*100/H30</f>
        <v>7.118024370459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1.18424662622982</v>
      </c>
      <c r="F109" s="58" t="n">
        <f aca="false">+F84*100/F59</f>
        <v>5.7885525902988</v>
      </c>
      <c r="G109" s="58" t="n">
        <f aca="false">+G84*100/G59</f>
        <v>4.58694155002139</v>
      </c>
      <c r="H109" s="58" t="n">
        <f aca="false">+H84*100/H59</f>
        <v>9.3222924366732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2.6958248163121</v>
      </c>
      <c r="F111" s="13" t="n">
        <f aca="false">+F43*100/F30</f>
        <v>36.8685275575252</v>
      </c>
      <c r="G111" s="13" t="n">
        <f aca="false">+G43*100/G30</f>
        <v>52.5845060579302</v>
      </c>
      <c r="H111" s="13" t="n">
        <f aca="false">+H43*100/H30</f>
        <v>43.1353998587269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7.3041751836879</v>
      </c>
      <c r="F112" s="16" t="n">
        <f aca="false">+F59*100/F30</f>
        <v>63.1314724424748</v>
      </c>
      <c r="G112" s="16" t="n">
        <f aca="false">+G59*100/G30</f>
        <v>47.4154939420698</v>
      </c>
      <c r="H112" s="16" t="n">
        <f aca="false">+H59*100/H30</f>
        <v>56.864600141273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.04353724492357</v>
      </c>
      <c r="F113" s="50" t="n">
        <f aca="false">+F75/F76</f>
        <v>2.3666948024858</v>
      </c>
      <c r="G113" s="50" t="n">
        <f aca="false">+G75/G76</f>
        <v>2.34842224265804</v>
      </c>
      <c r="H113" s="50" t="n">
        <f aca="false">+H75/H76</f>
        <v>5.2945306702355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32647539907768</v>
      </c>
      <c r="F115" s="13" t="n">
        <f aca="false">+F65/F30</f>
        <v>0.12504660639932</v>
      </c>
      <c r="G115" s="13" t="n">
        <f aca="false">+G65/G30</f>
        <v>0.122304835863385</v>
      </c>
      <c r="H115" s="13" t="n">
        <f aca="false">+H65/H30</f>
        <v>0.124119098132272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3.87949607623854</v>
      </c>
      <c r="F116" s="16" t="n">
        <f aca="false">+F65/F28</f>
        <v>4.1615438568134</v>
      </c>
      <c r="G116" s="16" t="n">
        <f aca="false">+G65/G28</f>
        <v>1.48584954212379</v>
      </c>
      <c r="H116" s="16" t="n">
        <f aca="false">+H65/H28</f>
        <v>0.98163122700523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801058607073933</v>
      </c>
      <c r="F117" s="50" t="n">
        <f aca="false">+F65/F120</f>
        <v>0.797872481716063</v>
      </c>
      <c r="G117" s="50" t="n">
        <f aca="false">+G65/G120</f>
        <v>4.34660826176104</v>
      </c>
      <c r="H117" s="50" t="n">
        <f aca="false">+H65/H120</f>
        <v>2.16363198055372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62028577920596</v>
      </c>
      <c r="F119" s="63" t="n">
        <f aca="false">+F23/F39</f>
        <v>1.62119507201352</v>
      </c>
      <c r="G119" s="63" t="n">
        <f aca="false">+G23/G39</f>
        <v>1.07422350606728</v>
      </c>
      <c r="H119" s="63" t="n">
        <f aca="false">+H23/H39</f>
        <v>1.2019141583084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5066658</v>
      </c>
      <c r="F120" s="34" t="n">
        <f aca="false">+F23-F39</f>
        <v>5421152</v>
      </c>
      <c r="G120" s="34" t="n">
        <f aca="false">+G23-G39</f>
        <v>1255374</v>
      </c>
      <c r="H120" s="34" t="n">
        <f aca="false">+H23-H39</f>
        <v>1493345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8T11:16:48Z</dcterms:modified>
  <cp:revision>0</cp:revision>
  <dc:subject/>
  <dc:title/>
</cp:coreProperties>
</file>